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22802074"/>
        <c:axId val="64969033"/>
      </c:scatterChart>
      <c:valAx>
        <c:axId val="22802074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9033"/>
        <c:crossesAt val="0"/>
        <c:crossBetween val="midCat"/>
      </c:valAx>
      <c:valAx>
        <c:axId val="6496903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02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